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uget general  2025" sheetId="1" state="visible" r:id="rId2"/>
  </sheets>
  <definedNames>
    <definedName function="false" hidden="false" localSheetId="0" name="_xlnm.Print_Area" vbProcedure="false">'Buget general  2025'!$A$1:$F$42</definedName>
    <definedName function="false" hidden="false" name="Excel_BuiltIn_Print_Area_1" vbProcedure="false">0</definedName>
    <definedName function="false" hidden="false" name="Excel_BuiltIn_Print_Area_1_1" vbProcedure="false">"$#REF!.$#REF!$#REF!:$#REF!$#REF!"</definedName>
    <definedName function="false" hidden="false" name="Excel_BuiltIn_Print_Area_1_1_1" vbProcedure="false">0</definedName>
    <definedName function="false" hidden="false" name="Excel_BuiltIn_Print_Area_2" vbProcedure="false">0</definedName>
    <definedName function="false" hidden="false" name="Excel_BuiltIn_Print_Area_2_1" vbProcedure="false">"$#REF!.$A$3:$Y$524"</definedName>
    <definedName function="false" hidden="false" name="Excel_BuiltIn_Print_Area_2_1_1" vbProcedure="false">"$#REF!.$A$3:$B$524"</definedName>
    <definedName function="false" hidden="false" name="Excel_BuiltIn_Print_Area_2_1_1_1" vbProcedure="false">"$#REF!.$A$3:$B$524"</definedName>
    <definedName function="false" hidden="false" name="Excel_BuiltIn_Print_Area_2_1_1_1_1" vbProcedure="false">"$#REF!.$A$3:$B$524"</definedName>
    <definedName function="false" hidden="false" name="Excel_BuiltIn_Print_Area_2_1_1_1_1_1" vbProcedure="false">"$#REF!.$A$3:$B$524"</definedName>
    <definedName function="false" hidden="false" name="Excel_BuiltIn_Print_Area_2_1_1_1_1_1_1" vbProcedure="false">"$#REF!.$A$3:$B$524"</definedName>
    <definedName function="false" hidden="false" name="Excel_BuiltIn_Print_Area_2_1_1_1_1_1_1_1" vbProcedure="false">"$#REF!.$A$3:$B$524"</definedName>
    <definedName function="false" hidden="false" name="Excel_BuiltIn_Print_Area_2_1_1_1_1_1_1_1_1" vbProcedure="false">"$#REF!.$A$3:$B$524"</definedName>
    <definedName function="false" hidden="false" name="Excel_BuiltIn_Print_Area_2_1_1_1_1_1_1_1_1_1" vbProcedure="false">"$#REF!.$A$3:$B$524"</definedName>
    <definedName function="false" hidden="false" name="Excel_BuiltIn_Print_Area_2_1_1_1_1_1_1_1_1_1_1" vbProcedure="false">"$#REF!.$A$3:$B$524"</definedName>
    <definedName function="false" hidden="false" name="Excel_BuiltIn_Print_Area_2_1_1_1_1_1_1_1_1_1_1_1" vbProcedure="false">"$#REF!.$A$3:$B$524"</definedName>
    <definedName function="false" hidden="false" name="Excel_BuiltIn_Print_Area_2_1_1_1_1_1_1_1_1_1_1_1_1" vbProcedure="false">"$#REF!.$A$3:$B$524"</definedName>
    <definedName function="false" hidden="false" name="Excel_BuiltIn_Print_Area_2_1_1_1_1_1_1_1_1_1_1_1_1_1" vbProcedure="false">"$#REF!.$A$3:$B$524"</definedName>
    <definedName function="false" hidden="false" name="Excel_BuiltIn_Print_Area_2_1_1_1_1_1_1_1_1_1_1_1_1_1_1" vbProcedure="false">"$#REF!.$A$3:$B$524"</definedName>
    <definedName function="false" hidden="false" name="Excel_BuiltIn_Print_Area_2_1_1_1_1_1_1_1_1_1_1_1_1_1_1_1" vbProcedure="false">"$#REF!.$#REF!$#REF!:$#REF!$#REF!"</definedName>
    <definedName function="false" hidden="false" name="Excel_BuiltIn_Print_Area_2_1_1_1_1_1_1_1_1_1_1_1_1_1_1_1_1" vbProcedure="false">"$#REF!.$A$3:$B$524"</definedName>
    <definedName function="false" hidden="false" name="Excel_BuiltIn_Print_Area_2_1_1_1_1_1_1_1_1_1_1_1_1_1_1_1_1_1" vbProcedure="false">0</definedName>
    <definedName function="false" hidden="false" name="Excel_BuiltIn_Print_Area_3" vbProcedure="false">0</definedName>
    <definedName function="false" hidden="false" name="Excel_BuiltIn_Print_Area_3_1" vbProcedure="false">0</definedName>
    <definedName function="false" hidden="false" name="Excel_BuiltIn_Print_Area_4" vbProcedure="false">"$#REF!.$A$3:$C$141"</definedName>
    <definedName function="false" hidden="false" name="Excel_BuiltIn_Print_Area_4_1" vbProcedure="false">"$#REF!.$A$3:$C$141"</definedName>
    <definedName function="false" hidden="false" name="Excel_BuiltIn_Print_Area_4_1_1" vbProcedure="false">"$#REF!.$A$3:$C$141"</definedName>
    <definedName function="false" hidden="false" name="Excel_BuiltIn_Print_Area_4_1_1_1" vbProcedure="false">"$#REF!.$A$3:$C$141"</definedName>
    <definedName function="false" hidden="false" name="Excel_BuiltIn_Print_Area_4_1_1_1_1" vbProcedure="false">"$#REF!.$A$3:$C$141"</definedName>
    <definedName function="false" hidden="false" name="Excel_BuiltIn_Print_Area_4_1_1_1_1_1" vbProcedure="false">"$#REF!.$A$3:$C$141"</definedName>
    <definedName function="false" hidden="false" name="Excel_BuiltIn_Print_Area_4_1_1_1_1_1_1" vbProcedure="false">"$#REF!.$A$3:$C$141"</definedName>
    <definedName function="false" hidden="false" name="Excel_BuiltIn_Print_Area_4_1_1_1_1_1_1_1" vbProcedure="false">"$#REF!.$A$3:$C$141"</definedName>
    <definedName function="false" hidden="false" name="Excel_BuiltIn_Print_Area_4_1_1_1_1_1_1_1_1" vbProcedure="false">"$#REF!.$A$3:$C$139"</definedName>
    <definedName function="false" hidden="false" name="Excel_BuiltIn_Print_Area_4_1_1_1_1_1_1_1_1_1" vbProcedure="false">"$#REF!.$A$3:$C$139"</definedName>
    <definedName function="false" hidden="false" name="Excel_BuiltIn_Print_Area_4_1_1_1_1_1_1_1_1_1_1" vbProcedure="false">"$#REF!.$A$3:$C$139"</definedName>
    <definedName function="false" hidden="false" name="Excel_BuiltIn_Print_Area_4_1_1_1_1_1_1_1_1_1_1_1" vbProcedure="false">"$#REF!.$A$3:$C$139"</definedName>
    <definedName function="false" hidden="false" name="Excel_BuiltIn_Print_Area_4_1_1_1_1_1_1_1_1_1_1_1_1" vbProcedure="false">"$#REF!.$A$3:$C$139"</definedName>
    <definedName function="false" hidden="false" name="Excel_BuiltIn_Print_Area_4_1_1_1_1_1_1_1_1_1_1_1_1_1" vbProcedure="false">"$#REF!.$A$3:$C$141"</definedName>
    <definedName function="false" hidden="false" name="Excel_BuiltIn_Print_Area_4_1_1_1_1_1_1_1_1_1_1_1_1_1_1" vbProcedure="false">0</definedName>
    <definedName function="false" hidden="false" name="Excel_BuiltIn_Print_Area_5_1" vbProcedure="false">"$#REF!.$A$3:$C$143"</definedName>
    <definedName function="false" hidden="false" name="Excel_BuiltIn_Print_Area_5_1_1" vbProcedure="false">"$#REF!.$A$3:$C$141"</definedName>
    <definedName function="false" hidden="false" name="Excel_BuiltIn_Print_Area_6" vbProcedure="false">"$#REF!.$A$2:$P$33"</definedName>
    <definedName function="false" hidden="false" name="Excel_BuiltIn_Print_Area_8" vbProcedure="false">"$#REF!.#REF!#REF!:#REF!#REF!"</definedName>
    <definedName function="false" hidden="false" name="Excel_BuiltIn_Print_Titles_1" vbProcedure="false">0</definedName>
    <definedName function="false" hidden="false" name="Excel_BuiltIn_Print_Titles_1_1" vbProcedure="false">0</definedName>
    <definedName function="false" hidden="false" name="Excel_BuiltIn_Print_Titles_2_1" vbProcedure="false">"$#REF!.$A$6:$IJ$8"</definedName>
    <definedName function="false" hidden="false" name="Excel_BuiltIn_Print_Titles_2_1_1" vbProcedure="false">"$#REF!.$A$6:$IG$8"</definedName>
    <definedName function="false" hidden="false" name="Excel_BuiltIn_Print_Titles_2_1_1_1" vbProcedure="false">"$#REF!.$A$6:$ID$8"</definedName>
    <definedName function="false" hidden="false" name="Excel_BuiltIn_Print_Titles_2_1_1_1_1" vbProcedure="false">"$#REF!.$A$6:$IA$8"</definedName>
    <definedName function="false" hidden="false" name="Excel_BuiltIn_Print_Titles_2_1_1_1_1_1" vbProcedure="false">"$#REF!.$A$6:$HB$8"</definedName>
    <definedName function="false" hidden="false" name="Excel_BuiltIn_Print_Titles_2_1_1_1_1_1_1" vbProcedure="false">"$#REF!.$A$6:$GM$8"</definedName>
    <definedName function="false" hidden="false" name="Excel_BuiltIn_Print_Titles_2_1_1_1_1_1_1_1" vbProcedure="false">"$#REF!.$A$6:$FT$8"</definedName>
    <definedName function="false" hidden="false" name="Excel_BuiltIn_Print_Titles_2_1_1_1_1_1_1_1_1" vbProcedure="false">"$#REF!.$A$6:$FI$8"</definedName>
    <definedName function="false" hidden="false" name="Excel_BuiltIn_Print_Titles_2_1_1_1_1_1_1_1_1_1" vbProcedure="false">"$#REF!.$A$6:$FG$8"</definedName>
    <definedName function="false" hidden="false" localSheetId="0" name="Excel_BuiltIn_Print_Area" vbProcedure="false">'Buget general  2025'!$A$2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MUNICIPIUL CLUJ-NAPOCA</t>
  </si>
  <si>
    <t xml:space="preserve">Anexa 1 la Hotărârea nr.           /2025</t>
  </si>
  <si>
    <t xml:space="preserve">                                    DIRECȚIA  ECONOMICĂ</t>
  </si>
  <si>
    <t xml:space="preserve">                                                   BUGETUL GENERAL RECTIFICAT PE ANUL 2025</t>
  </si>
  <si>
    <t xml:space="preserve">                                                                                                                         </t>
  </si>
  <si>
    <t xml:space="preserve">lei</t>
  </si>
  <si>
    <t xml:space="preserve">Nr. crt.</t>
  </si>
  <si>
    <t xml:space="preserve">Denumire indicatori</t>
  </si>
  <si>
    <t xml:space="preserve"> Buget rectificat HCL 704/2025</t>
  </si>
  <si>
    <t xml:space="preserve">Influențe</t>
  </si>
  <si>
    <t xml:space="preserve">Buget rectificat</t>
  </si>
  <si>
    <t xml:space="preserve">BUGETUL GENERAL – VENITURI </t>
  </si>
  <si>
    <t xml:space="preserve">BUGETUL DE FUNCŢIONARE</t>
  </si>
  <si>
    <t xml:space="preserve">BUGETUL DE DEZVOLTARE</t>
  </si>
  <si>
    <t xml:space="preserve">BUGETUL GENERAL – CHELTUIELI</t>
  </si>
  <si>
    <t xml:space="preserve"> BUGETUL GENERAL – VENITURI</t>
  </si>
  <si>
    <r>
      <rPr>
        <sz val="12"/>
        <rFont val="Times New Roman"/>
        <family val="1"/>
        <charset val="1"/>
      </rPr>
      <t xml:space="preserve">2A BUGETUL LOCAL</t>
    </r>
    <r>
      <rPr>
        <i val="true"/>
        <sz val="12"/>
        <rFont val="Times New Roman"/>
        <family val="1"/>
      </rPr>
      <t xml:space="preserve"> </t>
    </r>
  </si>
  <si>
    <t xml:space="preserve">3C BUGETUL CREDITELOR INTERNE</t>
  </si>
  <si>
    <t xml:space="preserve">4D BUGETUL FONDURILOR EXTERNE NERAMBURSABILE                            Bugetul fondurilor externe nerambursabile care funcționează pe principiul prefinanțării </t>
  </si>
  <si>
    <t xml:space="preserve">BUGETUL INSTITUŢIILOR PUBLICE ŞI ACTIVITĂŢILOR FINANŢATE INTEGRAL SAU PARŢIAL DIN VENITURI PROPRII</t>
  </si>
  <si>
    <t xml:space="preserve">5E Invățământ</t>
  </si>
  <si>
    <t xml:space="preserve">6F Spitalul Clinic Municipal Cluj-Napoca</t>
  </si>
  <si>
    <t xml:space="preserve">7G  Cantina de ajutor social și pensiune</t>
  </si>
  <si>
    <t xml:space="preserve">Transferuri între bugete (se scad)</t>
  </si>
  <si>
    <t xml:space="preserve">2A BUGETUL LOCAL </t>
  </si>
  <si>
    <t xml:space="preserve">4D BUGETUL FONDURILOR EXTERNE NERAMBURSABILE                           Bugetul fondurilor externe nerambursabile care funcționează pe principiul prefinanțării </t>
  </si>
  <si>
    <t xml:space="preserve">7G Cantina de ajutor social și pensiune</t>
  </si>
  <si>
    <t xml:space="preserve">                                             EXCEDENT TOTAL                                                             ( rezultat la încheierea exercițiului bugetar aferent anului 2024 și care se utilizează în anul 2025 pentru finanțarea bugetului)</t>
  </si>
  <si>
    <t xml:space="preserve">   EXCEDENT FUNCTIONARE </t>
  </si>
  <si>
    <t xml:space="preserve">   EXCEDENT DEZVOLTARE</t>
  </si>
  <si>
    <t xml:space="preserve">                      Director Executiv,                                                                                  Sef Serviciu Buget,                                                                                                                                                                                                          </t>
  </si>
  <si>
    <t xml:space="preserve">                    Olimpia Moigrădan                                                                                Stefania Madaras                                                          </t>
  </si>
  <si>
    <t xml:space="preserve">     Anexa 1 la Hotărârea nr.       /2025 cuprinde un număr de 1 pagin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</font>
    <font>
      <sz val="10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34" activeCellId="0" sqref="D34"/>
    </sheetView>
  </sheetViews>
  <sheetFormatPr defaultColWidth="11.5" defaultRowHeight="17" zeroHeight="false" outlineLevelRow="0" outlineLevelCol="0"/>
  <cols>
    <col collapsed="false" customWidth="true" hidden="true" outlineLevel="0" max="1" min="1" style="1" width="10.53"/>
    <col collapsed="false" customWidth="true" hidden="false" outlineLevel="0" max="2" min="2" style="2" width="5.88"/>
    <col collapsed="false" customWidth="true" hidden="false" outlineLevel="0" max="3" min="3" style="3" width="66.01"/>
    <col collapsed="false" customWidth="true" hidden="false" outlineLevel="0" max="4" min="4" style="2" width="16.5"/>
    <col collapsed="false" customWidth="true" hidden="false" outlineLevel="0" max="5" min="5" style="2" width="15.19"/>
    <col collapsed="false" customWidth="true" hidden="false" outlineLevel="0" max="6" min="6" style="2" width="13.68"/>
    <col collapsed="false" customWidth="true" hidden="false" outlineLevel="0" max="42" min="7" style="2" width="8.49"/>
    <col collapsed="false" customWidth="false" hidden="false" outlineLevel="0" max="108" min="43" style="2" width="11.5"/>
    <col collapsed="false" customWidth="false" hidden="false" outlineLevel="0" max="210" min="109" style="1" width="11.5"/>
  </cols>
  <sheetData>
    <row r="1" s="2" customFormat="true" ht="22.35" hidden="false" customHeight="true" outlineLevel="0" collapsed="false">
      <c r="A1" s="1"/>
      <c r="B1" s="4" t="s">
        <v>0</v>
      </c>
      <c r="C1" s="4"/>
      <c r="D1" s="5" t="s">
        <v>1</v>
      </c>
      <c r="E1" s="5"/>
      <c r="F1" s="5"/>
      <c r="HX1" s="0"/>
      <c r="HZ1" s="0"/>
      <c r="IB1" s="0"/>
      <c r="ID1" s="0"/>
      <c r="IF1" s="0"/>
      <c r="IH1" s="0"/>
      <c r="IJ1" s="0"/>
      <c r="IL1" s="0"/>
      <c r="IO1" s="0"/>
      <c r="IQ1" s="0"/>
      <c r="IR1" s="0"/>
      <c r="IS1" s="0"/>
      <c r="IT1" s="0"/>
    </row>
    <row r="2" s="2" customFormat="true" ht="30.5" hidden="false" customHeight="true" outlineLevel="0" collapsed="false">
      <c r="A2" s="1"/>
      <c r="B2" s="6" t="s">
        <v>2</v>
      </c>
      <c r="C2" s="7"/>
      <c r="HX2" s="0"/>
      <c r="HZ2" s="0"/>
      <c r="IB2" s="0"/>
      <c r="ID2" s="0"/>
      <c r="IF2" s="0"/>
      <c r="IH2" s="0"/>
      <c r="IJ2" s="0"/>
      <c r="IL2" s="0"/>
      <c r="IO2" s="0"/>
      <c r="IQ2" s="0"/>
      <c r="IR2" s="0"/>
      <c r="IS2" s="0"/>
      <c r="IT2" s="0"/>
    </row>
    <row r="3" s="2" customFormat="true" ht="16.25" hidden="false" customHeight="true" outlineLevel="0" collapsed="false">
      <c r="A3" s="1"/>
      <c r="B3" s="6"/>
      <c r="C3" s="7"/>
      <c r="HX3" s="0"/>
      <c r="HZ3" s="0"/>
      <c r="IB3" s="0"/>
      <c r="ID3" s="0"/>
      <c r="IF3" s="0"/>
      <c r="IH3" s="0"/>
      <c r="IJ3" s="0"/>
      <c r="IL3" s="0"/>
      <c r="IO3" s="0"/>
      <c r="IQ3" s="0"/>
      <c r="IR3" s="0"/>
      <c r="IS3" s="0"/>
      <c r="IT3" s="0"/>
    </row>
    <row r="4" s="2" customFormat="true" ht="15.65" hidden="false" customHeight="true" outlineLevel="0" collapsed="false">
      <c r="A4" s="1"/>
      <c r="B4" s="8" t="s">
        <v>3</v>
      </c>
      <c r="C4" s="8"/>
      <c r="D4" s="8"/>
      <c r="E4" s="8"/>
      <c r="F4" s="8"/>
      <c r="HX4" s="0"/>
      <c r="HZ4" s="0"/>
      <c r="IB4" s="0"/>
      <c r="ID4" s="0"/>
      <c r="IF4" s="0"/>
      <c r="IH4" s="0"/>
      <c r="IJ4" s="0"/>
      <c r="IL4" s="0"/>
      <c r="IO4" s="0"/>
      <c r="IQ4" s="0"/>
      <c r="IR4" s="0"/>
      <c r="IS4" s="0"/>
      <c r="IT4" s="0"/>
    </row>
    <row r="5" s="2" customFormat="true" ht="17.85" hidden="false" customHeight="true" outlineLevel="0" collapsed="false">
      <c r="A5" s="1"/>
      <c r="B5" s="9" t="s">
        <v>4</v>
      </c>
      <c r="C5" s="10"/>
      <c r="HX5" s="0"/>
      <c r="HZ5" s="0"/>
      <c r="IB5" s="0"/>
      <c r="ID5" s="0"/>
      <c r="IF5" s="0"/>
      <c r="IH5" s="0"/>
      <c r="IJ5" s="0"/>
      <c r="IL5" s="0"/>
      <c r="IO5" s="0"/>
      <c r="IQ5" s="0"/>
      <c r="IR5" s="0"/>
      <c r="IS5" s="0"/>
      <c r="IT5" s="0"/>
    </row>
    <row r="6" s="2" customFormat="true" ht="17.85" hidden="false" customHeight="true" outlineLevel="0" collapsed="false">
      <c r="A6" s="1"/>
      <c r="B6" s="9"/>
      <c r="C6" s="9"/>
      <c r="D6" s="0"/>
      <c r="F6" s="11" t="s">
        <v>5</v>
      </c>
      <c r="G6" s="0"/>
      <c r="HX6" s="0"/>
      <c r="HZ6" s="0"/>
      <c r="IB6" s="0"/>
      <c r="ID6" s="0"/>
      <c r="IF6" s="0"/>
      <c r="IH6" s="0"/>
      <c r="IJ6" s="0"/>
      <c r="IL6" s="0"/>
      <c r="IO6" s="0"/>
      <c r="IQ6" s="0"/>
      <c r="IR6" s="0"/>
      <c r="IS6" s="0"/>
      <c r="IT6" s="0"/>
    </row>
    <row r="7" customFormat="false" ht="15.2" hidden="false" customHeight="true" outlineLevel="0" collapsed="false">
      <c r="B7" s="12" t="s">
        <v>6</v>
      </c>
      <c r="C7" s="13" t="s">
        <v>7</v>
      </c>
      <c r="D7" s="14" t="s">
        <v>8</v>
      </c>
      <c r="E7" s="15" t="s">
        <v>9</v>
      </c>
      <c r="F7" s="14" t="s">
        <v>10</v>
      </c>
    </row>
    <row r="8" customFormat="false" ht="19.35" hidden="false" customHeight="true" outlineLevel="0" collapsed="false">
      <c r="B8" s="12"/>
      <c r="C8" s="13"/>
      <c r="D8" s="14"/>
      <c r="E8" s="15"/>
      <c r="F8" s="15"/>
    </row>
    <row r="9" customFormat="false" ht="7.45" hidden="false" customHeight="true" outlineLevel="0" collapsed="false">
      <c r="B9" s="12"/>
      <c r="C9" s="13"/>
      <c r="D9" s="14"/>
      <c r="E9" s="15"/>
      <c r="F9" s="15"/>
    </row>
    <row r="10" s="19" customFormat="true" ht="26" hidden="false" customHeight="true" outlineLevel="0" collapsed="false">
      <c r="A10" s="16"/>
      <c r="B10" s="17"/>
      <c r="C10" s="13" t="s">
        <v>11</v>
      </c>
      <c r="D10" s="18" t="n">
        <v>2868435998</v>
      </c>
      <c r="E10" s="18" t="n">
        <v>-26638000</v>
      </c>
      <c r="F10" s="18" t="n">
        <v>2841797998</v>
      </c>
      <c r="HX10" s="0"/>
      <c r="HZ10" s="0"/>
      <c r="IB10" s="0"/>
      <c r="ID10" s="0"/>
      <c r="IF10" s="0"/>
      <c r="IH10" s="0"/>
      <c r="IJ10" s="0"/>
      <c r="IL10" s="0"/>
      <c r="IO10" s="0"/>
      <c r="IQ10" s="0"/>
      <c r="IR10" s="0"/>
      <c r="IS10" s="0"/>
      <c r="IT10" s="0"/>
    </row>
    <row r="11" s="19" customFormat="true" ht="22" hidden="false" customHeight="true" outlineLevel="0" collapsed="false">
      <c r="A11" s="16"/>
      <c r="B11" s="17"/>
      <c r="C11" s="20" t="s">
        <v>12</v>
      </c>
      <c r="D11" s="21" t="n">
        <v>1936473708</v>
      </c>
      <c r="E11" s="22" t="n">
        <f aca="false">F11-D11</f>
        <v>0</v>
      </c>
      <c r="F11" s="21" t="n">
        <v>1936473708</v>
      </c>
      <c r="HX11" s="0"/>
      <c r="HZ11" s="0"/>
      <c r="IB11" s="0"/>
      <c r="ID11" s="0"/>
      <c r="IF11" s="0"/>
      <c r="IH11" s="0"/>
      <c r="IJ11" s="0"/>
      <c r="IL11" s="0"/>
      <c r="IO11" s="0"/>
      <c r="IQ11" s="0"/>
      <c r="IR11" s="0"/>
      <c r="IS11" s="0"/>
      <c r="IT11" s="0"/>
    </row>
    <row r="12" s="19" customFormat="true" ht="20.5" hidden="false" customHeight="true" outlineLevel="0" collapsed="false">
      <c r="A12" s="16"/>
      <c r="B12" s="17"/>
      <c r="C12" s="20" t="s">
        <v>13</v>
      </c>
      <c r="D12" s="21" t="n">
        <v>931962290</v>
      </c>
      <c r="E12" s="22" t="n">
        <v>-26638000</v>
      </c>
      <c r="F12" s="21" t="n">
        <v>905324290</v>
      </c>
      <c r="HX12" s="0"/>
      <c r="HZ12" s="0"/>
      <c r="IB12" s="0"/>
      <c r="ID12" s="0"/>
      <c r="IF12" s="0"/>
      <c r="IH12" s="0"/>
      <c r="IJ12" s="0"/>
      <c r="IL12" s="0"/>
      <c r="IO12" s="0"/>
      <c r="IQ12" s="0"/>
      <c r="IR12" s="0"/>
      <c r="IS12" s="0"/>
      <c r="IT12" s="0"/>
    </row>
    <row r="13" s="19" customFormat="true" ht="23.85" hidden="false" customHeight="true" outlineLevel="0" collapsed="false">
      <c r="A13" s="23"/>
      <c r="B13" s="24"/>
      <c r="C13" s="13" t="s">
        <v>14</v>
      </c>
      <c r="D13" s="25" t="n">
        <v>3586978595</v>
      </c>
      <c r="E13" s="25" t="n">
        <v>-26638000</v>
      </c>
      <c r="F13" s="25" t="n">
        <v>3560340595</v>
      </c>
      <c r="HX13" s="26"/>
      <c r="HZ13" s="26"/>
      <c r="IB13" s="26"/>
      <c r="ID13" s="26"/>
      <c r="IF13" s="26"/>
      <c r="IH13" s="26"/>
      <c r="IJ13" s="26"/>
      <c r="IL13" s="26"/>
      <c r="IO13" s="0"/>
      <c r="IQ13" s="0"/>
      <c r="IR13" s="0"/>
      <c r="IS13" s="0"/>
      <c r="IT13" s="0"/>
    </row>
    <row r="14" s="19" customFormat="true" ht="21.6" hidden="false" customHeight="true" outlineLevel="0" collapsed="false">
      <c r="A14" s="16"/>
      <c r="B14" s="24"/>
      <c r="C14" s="20" t="s">
        <v>12</v>
      </c>
      <c r="D14" s="21" t="n">
        <v>1948131609</v>
      </c>
      <c r="E14" s="22" t="n">
        <f aca="false">F14-D14</f>
        <v>0</v>
      </c>
      <c r="F14" s="21" t="n">
        <v>1948131609</v>
      </c>
      <c r="HX14" s="0"/>
      <c r="HZ14" s="0"/>
      <c r="IB14" s="0"/>
      <c r="ID14" s="0"/>
      <c r="IF14" s="0"/>
      <c r="IH14" s="0"/>
      <c r="IJ14" s="0"/>
      <c r="IL14" s="0"/>
      <c r="IO14" s="0"/>
      <c r="IQ14" s="0"/>
      <c r="IR14" s="0"/>
      <c r="IS14" s="0"/>
      <c r="IT14" s="0"/>
    </row>
    <row r="15" s="19" customFormat="true" ht="24.6" hidden="false" customHeight="true" outlineLevel="0" collapsed="false">
      <c r="A15" s="16"/>
      <c r="B15" s="24"/>
      <c r="C15" s="20" t="s">
        <v>13</v>
      </c>
      <c r="D15" s="21" t="n">
        <v>1638846986</v>
      </c>
      <c r="E15" s="25" t="n">
        <f aca="false">F15-D15</f>
        <v>-26638000</v>
      </c>
      <c r="F15" s="21" t="n">
        <v>1612208986</v>
      </c>
      <c r="HX15" s="0"/>
      <c r="HZ15" s="0"/>
      <c r="IB15" s="0"/>
      <c r="ID15" s="0"/>
      <c r="IF15" s="0"/>
      <c r="IH15" s="0"/>
      <c r="IJ15" s="0"/>
      <c r="IL15" s="0"/>
      <c r="IO15" s="0"/>
      <c r="IQ15" s="0"/>
      <c r="IR15" s="0"/>
      <c r="IS15" s="0"/>
      <c r="IT15" s="0"/>
    </row>
    <row r="16" s="28" customFormat="true" ht="24.6" hidden="false" customHeight="true" outlineLevel="0" collapsed="false">
      <c r="A16" s="1"/>
      <c r="B16" s="27" t="s">
        <v>15</v>
      </c>
      <c r="C16" s="27"/>
      <c r="D16" s="21" t="n">
        <v>2868435998</v>
      </c>
      <c r="E16" s="21" t="n">
        <f aca="false">E17+E18+E19+E20-E24</f>
        <v>-26638000</v>
      </c>
      <c r="F16" s="21" t="n">
        <v>2841797998</v>
      </c>
      <c r="HX16" s="0"/>
      <c r="HZ16" s="0"/>
      <c r="IB16" s="0"/>
      <c r="ID16" s="0"/>
      <c r="IF16" s="0"/>
      <c r="IH16" s="0"/>
      <c r="IJ16" s="0"/>
      <c r="IL16" s="0"/>
      <c r="IO16" s="0"/>
      <c r="IQ16" s="0"/>
      <c r="IR16" s="0"/>
      <c r="IS16" s="0"/>
      <c r="IT16" s="0"/>
    </row>
    <row r="17" customFormat="false" ht="27.6" hidden="false" customHeight="true" outlineLevel="0" collapsed="false">
      <c r="B17" s="29" t="n">
        <v>1</v>
      </c>
      <c r="C17" s="30" t="s">
        <v>16</v>
      </c>
      <c r="D17" s="31" t="n">
        <v>2531963149</v>
      </c>
      <c r="E17" s="31" t="n">
        <f aca="false">F17-D17</f>
        <v>-26638000</v>
      </c>
      <c r="F17" s="31" t="n">
        <v>2505325149</v>
      </c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</row>
    <row r="18" customFormat="false" ht="20.85" hidden="false" customHeight="true" outlineLevel="0" collapsed="false">
      <c r="B18" s="29" t="n">
        <v>2</v>
      </c>
      <c r="C18" s="30" t="s">
        <v>17</v>
      </c>
      <c r="D18" s="32" t="n">
        <v>100000000</v>
      </c>
      <c r="E18" s="31" t="n">
        <f aca="false">F18-D18</f>
        <v>0</v>
      </c>
      <c r="F18" s="32" t="n">
        <v>100000000</v>
      </c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</row>
    <row r="19" s="23" customFormat="true" ht="41" hidden="false" customHeight="true" outlineLevel="0" collapsed="false">
      <c r="A19" s="1"/>
      <c r="B19" s="33" t="n">
        <v>3</v>
      </c>
      <c r="C19" s="34" t="s">
        <v>18</v>
      </c>
      <c r="D19" s="32" t="n">
        <v>2944812</v>
      </c>
      <c r="E19" s="31" t="n">
        <f aca="false">F19-D19</f>
        <v>0</v>
      </c>
      <c r="F19" s="32" t="n">
        <v>2944812</v>
      </c>
      <c r="HX19" s="0"/>
      <c r="HZ19" s="0"/>
      <c r="IB19" s="0"/>
      <c r="ID19" s="0"/>
      <c r="IF19" s="0"/>
      <c r="IH19" s="0"/>
      <c r="IJ19" s="0"/>
      <c r="IL19" s="0"/>
      <c r="IO19" s="0"/>
      <c r="IQ19" s="0"/>
      <c r="IR19" s="0"/>
      <c r="IS19" s="0"/>
      <c r="IT19" s="0"/>
    </row>
    <row r="20" customFormat="false" ht="35.8" hidden="false" customHeight="true" outlineLevel="0" collapsed="false">
      <c r="B20" s="29" t="n">
        <v>4</v>
      </c>
      <c r="C20" s="35" t="s">
        <v>19</v>
      </c>
      <c r="D20" s="32" t="n">
        <f aca="false">D21+D22+D23</f>
        <v>311086678</v>
      </c>
      <c r="E20" s="32" t="n">
        <f aca="false">E21+E22+E23</f>
        <v>0</v>
      </c>
      <c r="F20" s="32" t="n">
        <f aca="false">F21+F22+F23</f>
        <v>311086678</v>
      </c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</row>
    <row r="21" s="23" customFormat="true" ht="20.1" hidden="false" customHeight="true" outlineLevel="0" collapsed="false">
      <c r="A21" s="1"/>
      <c r="B21" s="36"/>
      <c r="C21" s="37" t="s">
        <v>20</v>
      </c>
      <c r="D21" s="32" t="n">
        <v>30441643</v>
      </c>
      <c r="E21" s="31" t="n">
        <f aca="false">F21-D21</f>
        <v>0</v>
      </c>
      <c r="F21" s="32" t="n">
        <v>30441643</v>
      </c>
      <c r="HX21" s="0"/>
      <c r="HZ21" s="0"/>
      <c r="IB21" s="0"/>
      <c r="ID21" s="0"/>
      <c r="IF21" s="0"/>
      <c r="IH21" s="0"/>
      <c r="IJ21" s="0"/>
      <c r="IL21" s="0"/>
      <c r="IO21" s="0"/>
      <c r="IQ21" s="0"/>
      <c r="IR21" s="0"/>
      <c r="IS21" s="0"/>
      <c r="IT21" s="0"/>
    </row>
    <row r="22" s="23" customFormat="true" ht="23.85" hidden="false" customHeight="true" outlineLevel="0" collapsed="false">
      <c r="A22" s="1"/>
      <c r="B22" s="36"/>
      <c r="C22" s="37" t="s">
        <v>21</v>
      </c>
      <c r="D22" s="31" t="n">
        <v>241172035</v>
      </c>
      <c r="E22" s="31" t="n">
        <f aca="false">F22-D22</f>
        <v>0</v>
      </c>
      <c r="F22" s="31" t="n">
        <v>241172035</v>
      </c>
      <c r="HX22" s="0"/>
      <c r="HZ22" s="0"/>
      <c r="IB22" s="0"/>
      <c r="ID22" s="0"/>
      <c r="IF22" s="0"/>
      <c r="IH22" s="0"/>
      <c r="IJ22" s="0"/>
      <c r="IL22" s="0"/>
      <c r="IO22" s="0"/>
      <c r="IQ22" s="0"/>
      <c r="IR22" s="0"/>
      <c r="IS22" s="0"/>
      <c r="IT22" s="0"/>
    </row>
    <row r="23" s="23" customFormat="true" ht="28.9" hidden="false" customHeight="true" outlineLevel="0" collapsed="false">
      <c r="A23" s="1"/>
      <c r="B23" s="36"/>
      <c r="C23" s="38" t="s">
        <v>22</v>
      </c>
      <c r="D23" s="31" t="n">
        <v>39473000</v>
      </c>
      <c r="E23" s="31" t="n">
        <f aca="false">F23-D23</f>
        <v>0</v>
      </c>
      <c r="F23" s="31" t="n">
        <v>39473000</v>
      </c>
      <c r="HX23" s="0"/>
      <c r="HZ23" s="0"/>
      <c r="IB23" s="0"/>
      <c r="ID23" s="0"/>
      <c r="IF23" s="0"/>
      <c r="IH23" s="0"/>
      <c r="IJ23" s="0"/>
      <c r="IL23" s="0"/>
      <c r="IO23" s="0"/>
      <c r="IQ23" s="0"/>
      <c r="IR23" s="0"/>
      <c r="IS23" s="0"/>
      <c r="IT23" s="0"/>
    </row>
    <row r="24" customFormat="false" ht="25.35" hidden="false" customHeight="true" outlineLevel="0" collapsed="false">
      <c r="B24" s="39"/>
      <c r="C24" s="30" t="s">
        <v>23</v>
      </c>
      <c r="D24" s="31" t="n">
        <v>77558641</v>
      </c>
      <c r="E24" s="31" t="n">
        <f aca="false">F24-D24</f>
        <v>0</v>
      </c>
      <c r="F24" s="31" t="n">
        <v>77558641</v>
      </c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</row>
    <row r="25" s="19" customFormat="true" ht="25.35" hidden="false" customHeight="true" outlineLevel="0" collapsed="false">
      <c r="A25" s="16"/>
      <c r="B25" s="40" t="s">
        <v>14</v>
      </c>
      <c r="C25" s="40"/>
      <c r="D25" s="21" t="n">
        <v>3586978595</v>
      </c>
      <c r="E25" s="21" t="n">
        <v>-26638000</v>
      </c>
      <c r="F25" s="21" t="n">
        <v>3560340595</v>
      </c>
      <c r="HX25" s="0"/>
      <c r="HZ25" s="0"/>
      <c r="IB25" s="0"/>
      <c r="ID25" s="0"/>
      <c r="IF25" s="0"/>
      <c r="IH25" s="0"/>
      <c r="IJ25" s="0"/>
      <c r="IL25" s="0"/>
      <c r="IO25" s="0"/>
      <c r="IQ25" s="0"/>
      <c r="IR25" s="0"/>
      <c r="IS25" s="0"/>
      <c r="IT25" s="0"/>
    </row>
    <row r="26" customFormat="false" ht="22.35" hidden="false" customHeight="true" outlineLevel="0" collapsed="false">
      <c r="B26" s="40" t="n">
        <v>1</v>
      </c>
      <c r="C26" s="38" t="s">
        <v>24</v>
      </c>
      <c r="D26" s="32" t="n">
        <v>3238824029</v>
      </c>
      <c r="E26" s="31" t="n">
        <v>-26638000</v>
      </c>
      <c r="F26" s="32" t="n">
        <v>3212186029</v>
      </c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</row>
    <row r="27" customFormat="false" ht="22.35" hidden="false" customHeight="true" outlineLevel="0" collapsed="false">
      <c r="B27" s="29" t="n">
        <v>2</v>
      </c>
      <c r="C27" s="30" t="s">
        <v>17</v>
      </c>
      <c r="D27" s="31" t="n">
        <v>100000000</v>
      </c>
      <c r="E27" s="31" t="n">
        <f aca="false">F27-D27</f>
        <v>0</v>
      </c>
      <c r="F27" s="31" t="n">
        <v>100000000</v>
      </c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</row>
    <row r="28" s="23" customFormat="true" ht="48.15" hidden="false" customHeight="true" outlineLevel="0" collapsed="false">
      <c r="A28" s="1"/>
      <c r="B28" s="33" t="n">
        <v>3</v>
      </c>
      <c r="C28" s="34" t="s">
        <v>25</v>
      </c>
      <c r="D28" s="32" t="n">
        <v>4416954</v>
      </c>
      <c r="E28" s="31" t="n">
        <f aca="false">F28-D28</f>
        <v>0</v>
      </c>
      <c r="F28" s="32" t="n">
        <v>4416954</v>
      </c>
      <c r="HX28" s="0"/>
      <c r="HZ28" s="0"/>
      <c r="IB28" s="0"/>
      <c r="ID28" s="0"/>
      <c r="IF28" s="0"/>
      <c r="IH28" s="0"/>
      <c r="IJ28" s="0"/>
      <c r="IL28" s="0"/>
      <c r="IO28" s="0"/>
      <c r="IQ28" s="0"/>
      <c r="IR28" s="0"/>
      <c r="IS28" s="0"/>
      <c r="IT28" s="0"/>
    </row>
    <row r="29" customFormat="false" ht="30.55" hidden="false" customHeight="true" outlineLevel="0" collapsed="false">
      <c r="B29" s="29" t="n">
        <v>4</v>
      </c>
      <c r="C29" s="30" t="s">
        <v>19</v>
      </c>
      <c r="D29" s="32" t="n">
        <v>321296253</v>
      </c>
      <c r="E29" s="32" t="n">
        <f aca="false">E30+E31+E32</f>
        <v>0</v>
      </c>
      <c r="F29" s="32" t="n">
        <v>321296253</v>
      </c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</row>
    <row r="30" customFormat="false" ht="23.1" hidden="false" customHeight="true" outlineLevel="0" collapsed="false">
      <c r="B30" s="41"/>
      <c r="C30" s="30" t="s">
        <v>20</v>
      </c>
      <c r="D30" s="31" t="n">
        <v>34168262</v>
      </c>
      <c r="E30" s="31" t="n">
        <f aca="false">F30-D30</f>
        <v>0</v>
      </c>
      <c r="F30" s="31" t="n">
        <v>34168262</v>
      </c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</row>
    <row r="31" customFormat="false" ht="21.6" hidden="false" customHeight="true" outlineLevel="0" collapsed="false">
      <c r="B31" s="41"/>
      <c r="C31" s="42" t="s">
        <v>21</v>
      </c>
      <c r="D31" s="31" t="n">
        <v>247654991</v>
      </c>
      <c r="E31" s="31" t="n">
        <f aca="false">F31-D31</f>
        <v>0</v>
      </c>
      <c r="F31" s="31" t="n">
        <v>247654991</v>
      </c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</row>
    <row r="32" customFormat="false" ht="28.9" hidden="false" customHeight="true" outlineLevel="0" collapsed="false">
      <c r="B32" s="41"/>
      <c r="C32" s="43" t="s">
        <v>26</v>
      </c>
      <c r="D32" s="31" t="n">
        <v>39473000</v>
      </c>
      <c r="E32" s="31" t="n">
        <f aca="false">F32-D32</f>
        <v>0</v>
      </c>
      <c r="F32" s="31" t="n">
        <v>39473000</v>
      </c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</row>
    <row r="33" customFormat="false" ht="29.85" hidden="false" customHeight="true" outlineLevel="0" collapsed="false">
      <c r="B33" s="39"/>
      <c r="C33" s="30" t="s">
        <v>23</v>
      </c>
      <c r="D33" s="31" t="n">
        <v>77558641</v>
      </c>
      <c r="E33" s="31" t="n">
        <f aca="false">F33-D33</f>
        <v>0</v>
      </c>
      <c r="F33" s="31" t="n">
        <v>77558641</v>
      </c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</row>
    <row r="34" customFormat="false" ht="57.8" hidden="false" customHeight="true" outlineLevel="0" collapsed="false">
      <c r="B34" s="39"/>
      <c r="C34" s="14" t="s">
        <v>27</v>
      </c>
      <c r="D34" s="44" t="n">
        <v>718542597</v>
      </c>
      <c r="E34" s="44" t="n">
        <f aca="false">E35+E36</f>
        <v>0</v>
      </c>
      <c r="F34" s="44" t="n">
        <v>718542597</v>
      </c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</row>
    <row r="35" s="28" customFormat="true" ht="20.85" hidden="false" customHeight="true" outlineLevel="0" collapsed="false">
      <c r="A35" s="1"/>
      <c r="B35" s="39"/>
      <c r="C35" s="45" t="s">
        <v>28</v>
      </c>
      <c r="D35" s="44" t="n">
        <f aca="false">D14-D11</f>
        <v>11657901</v>
      </c>
      <c r="E35" s="44" t="n">
        <f aca="false">E14-E11</f>
        <v>0</v>
      </c>
      <c r="F35" s="44" t="n">
        <f aca="false">F14-F11</f>
        <v>11657901</v>
      </c>
      <c r="HX35" s="0"/>
      <c r="HZ35" s="0"/>
      <c r="IB35" s="0"/>
      <c r="ID35" s="0"/>
      <c r="IF35" s="0"/>
      <c r="IH35" s="0"/>
      <c r="IJ35" s="0"/>
      <c r="IL35" s="0"/>
      <c r="IO35" s="0"/>
      <c r="IQ35" s="0"/>
      <c r="IR35" s="0"/>
      <c r="IS35" s="0"/>
      <c r="IT35" s="0"/>
    </row>
    <row r="36" s="28" customFormat="true" ht="20.1" hidden="false" customHeight="true" outlineLevel="0" collapsed="false">
      <c r="A36" s="1"/>
      <c r="B36" s="39"/>
      <c r="C36" s="45" t="s">
        <v>29</v>
      </c>
      <c r="D36" s="44" t="n">
        <f aca="false">D15-D12</f>
        <v>706884696</v>
      </c>
      <c r="E36" s="44" t="n">
        <f aca="false">E15-E12</f>
        <v>0</v>
      </c>
      <c r="F36" s="44" t="n">
        <f aca="false">F15-F12</f>
        <v>706884696</v>
      </c>
      <c r="HX36" s="0"/>
      <c r="HZ36" s="0"/>
      <c r="IB36" s="0"/>
      <c r="ID36" s="0"/>
      <c r="IF36" s="0"/>
      <c r="IH36" s="0"/>
      <c r="IJ36" s="0"/>
      <c r="IL36" s="0"/>
      <c r="IO36" s="0"/>
      <c r="IQ36" s="0"/>
      <c r="IR36" s="0"/>
      <c r="IS36" s="0"/>
      <c r="IT36" s="0"/>
    </row>
    <row r="37" s="28" customFormat="true" ht="20.1" hidden="false" customHeight="true" outlineLevel="0" collapsed="false">
      <c r="A37" s="1"/>
      <c r="B37" s="46"/>
      <c r="C37" s="47"/>
      <c r="D37" s="48"/>
      <c r="E37" s="48"/>
      <c r="F37" s="48"/>
      <c r="HX37" s="0"/>
      <c r="HZ37" s="0"/>
      <c r="IB37" s="0"/>
      <c r="ID37" s="0"/>
      <c r="IF37" s="0"/>
      <c r="IH37" s="0"/>
      <c r="IJ37" s="0"/>
      <c r="IL37" s="0"/>
      <c r="IO37" s="0"/>
      <c r="IQ37" s="0"/>
      <c r="IR37" s="0"/>
      <c r="IS37" s="0"/>
      <c r="IT37" s="0"/>
    </row>
    <row r="38" s="28" customFormat="true" ht="46.95" hidden="false" customHeight="true" outlineLevel="0" collapsed="false">
      <c r="A38" s="1"/>
      <c r="B38" s="49" t="s">
        <v>30</v>
      </c>
      <c r="C38" s="49"/>
      <c r="D38" s="49"/>
      <c r="E38" s="49"/>
      <c r="F38" s="49"/>
      <c r="HX38" s="0"/>
      <c r="HZ38" s="0"/>
      <c r="IB38" s="0"/>
      <c r="ID38" s="0"/>
      <c r="IF38" s="0"/>
      <c r="IH38" s="0"/>
      <c r="IJ38" s="0"/>
      <c r="IL38" s="0"/>
      <c r="IO38" s="0"/>
      <c r="IQ38" s="0"/>
      <c r="IR38" s="0"/>
      <c r="IS38" s="0"/>
      <c r="IT38" s="0"/>
    </row>
    <row r="39" s="28" customFormat="true" ht="28.3" hidden="false" customHeight="true" outlineLevel="0" collapsed="false">
      <c r="A39" s="1"/>
      <c r="B39" s="49" t="s">
        <v>31</v>
      </c>
      <c r="C39" s="49"/>
      <c r="D39" s="49"/>
      <c r="E39" s="49"/>
      <c r="F39" s="49"/>
      <c r="HX39" s="0"/>
      <c r="HZ39" s="0"/>
      <c r="IB39" s="0"/>
      <c r="ID39" s="0"/>
      <c r="IF39" s="0"/>
      <c r="IH39" s="0"/>
      <c r="IJ39" s="0"/>
      <c r="IL39" s="0"/>
      <c r="IO39" s="0"/>
      <c r="IQ39" s="0"/>
      <c r="IR39" s="0"/>
      <c r="IS39" s="0"/>
      <c r="IT39" s="0"/>
    </row>
    <row r="40" s="28" customFormat="true" ht="17" hidden="false" customHeight="false" outlineLevel="0" collapsed="false">
      <c r="A40" s="1"/>
      <c r="B40" s="46"/>
      <c r="C40" s="47"/>
      <c r="HX40" s="0"/>
      <c r="HZ40" s="0"/>
      <c r="IB40" s="0"/>
      <c r="ID40" s="0"/>
      <c r="IF40" s="0"/>
      <c r="IH40" s="0"/>
      <c r="IJ40" s="0"/>
      <c r="IL40" s="0"/>
      <c r="IO40" s="0"/>
      <c r="IQ40" s="0"/>
      <c r="IR40" s="0"/>
      <c r="IS40" s="0"/>
      <c r="IT40" s="0"/>
    </row>
    <row r="41" s="28" customFormat="true" ht="66.85" hidden="false" customHeight="true" outlineLevel="0" collapsed="false">
      <c r="A41" s="1"/>
      <c r="B41" s="50"/>
      <c r="C41" s="51"/>
      <c r="D41" s="51" t="s">
        <v>32</v>
      </c>
      <c r="E41" s="51"/>
      <c r="F41" s="51"/>
      <c r="HX41" s="0"/>
      <c r="HZ41" s="0"/>
      <c r="IB41" s="0"/>
      <c r="ID41" s="0"/>
      <c r="IF41" s="0"/>
      <c r="IH41" s="0"/>
      <c r="IJ41" s="0"/>
      <c r="IL41" s="0"/>
      <c r="IO41" s="0"/>
      <c r="IQ41" s="0"/>
      <c r="IR41" s="0"/>
      <c r="IS41" s="0"/>
      <c r="IT41" s="0"/>
    </row>
    <row r="42" s="28" customFormat="true" ht="17" hidden="false" customHeight="false" outlineLevel="0" collapsed="false">
      <c r="A42" s="1"/>
      <c r="B42" s="50"/>
      <c r="C42" s="3"/>
      <c r="HX42" s="0"/>
      <c r="HZ42" s="0"/>
      <c r="IB42" s="0"/>
      <c r="ID42" s="0"/>
      <c r="IF42" s="0"/>
      <c r="IH42" s="0"/>
      <c r="IJ42" s="0"/>
      <c r="IL42" s="0"/>
      <c r="IO42" s="0"/>
      <c r="IQ42" s="0"/>
      <c r="IR42" s="0"/>
      <c r="IS42" s="0"/>
      <c r="IT42" s="0"/>
    </row>
    <row r="43" s="28" customFormat="true" ht="17" hidden="false" customHeight="false" outlineLevel="0" collapsed="false">
      <c r="A43" s="1"/>
      <c r="B43" s="50"/>
      <c r="C43" s="3"/>
      <c r="HX43" s="0"/>
      <c r="HZ43" s="0"/>
      <c r="IB43" s="0"/>
      <c r="ID43" s="0"/>
      <c r="IF43" s="0"/>
      <c r="IH43" s="0"/>
      <c r="IJ43" s="0"/>
      <c r="IL43" s="0"/>
      <c r="IO43" s="0"/>
      <c r="IQ43" s="0"/>
      <c r="IR43" s="0"/>
      <c r="IS43" s="0"/>
      <c r="IT43" s="0"/>
    </row>
    <row r="44" s="28" customFormat="true" ht="17" hidden="false" customHeight="false" outlineLevel="0" collapsed="false">
      <c r="A44" s="1"/>
      <c r="B44" s="50"/>
      <c r="C44" s="3"/>
      <c r="HX44" s="0"/>
      <c r="HZ44" s="0"/>
      <c r="IB44" s="0"/>
      <c r="ID44" s="0"/>
      <c r="IF44" s="0"/>
      <c r="IH44" s="0"/>
      <c r="IJ44" s="0"/>
      <c r="IL44" s="0"/>
      <c r="IO44" s="0"/>
      <c r="IQ44" s="0"/>
      <c r="IR44" s="0"/>
      <c r="IS44" s="0"/>
      <c r="IT44" s="0"/>
    </row>
    <row r="50" customFormat="false" ht="17" hidden="false" customHeight="false" outlineLevel="0" collapsed="false">
      <c r="C50" s="52"/>
    </row>
  </sheetData>
  <mergeCells count="18">
    <mergeCell ref="B1:C1"/>
    <mergeCell ref="D1:F1"/>
    <mergeCell ref="B4:F4"/>
    <mergeCell ref="B7:B9"/>
    <mergeCell ref="C7:C9"/>
    <mergeCell ref="D7:D9"/>
    <mergeCell ref="E7:E9"/>
    <mergeCell ref="F7:F9"/>
    <mergeCell ref="B10:B12"/>
    <mergeCell ref="B13:B15"/>
    <mergeCell ref="B16:C16"/>
    <mergeCell ref="B21:B23"/>
    <mergeCell ref="B25:C25"/>
    <mergeCell ref="B30:B32"/>
    <mergeCell ref="B34:B36"/>
    <mergeCell ref="B38:F38"/>
    <mergeCell ref="B39:F39"/>
    <mergeCell ref="D41:F41"/>
  </mergeCells>
  <printOptions headings="false" gridLines="false" gridLinesSet="true" horizontalCentered="false" verticalCentered="false"/>
  <pageMargins left="0.740277777777778" right="0.279861111111111" top="0.1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2-19T07:25:03Z</cp:lastPrinted>
  <dcterms:modified xsi:type="dcterms:W3CDTF">2025-12-19T13:05:08Z</dcterms:modified>
  <cp:revision>345</cp:revision>
  <dc:subject/>
  <dc:title/>
</cp:coreProperties>
</file>